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52643"/>
        <c:axId val="33351156"/>
      </c:scatterChart>
      <c:valAx>
        <c:axId val="49552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156"/>
        <c:crossesAt val="0"/>
        <c:crossBetween val="midCat"/>
      </c:valAx>
      <c:valAx>
        <c:axId val="3335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95277"/>
        <c:axId val="32674304"/>
      </c:scatterChart>
      <c:valAx>
        <c:axId val="50595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304"/>
        <c:crossesAt val="0"/>
        <c:crossBetween val="midCat"/>
      </c:valAx>
      <c:valAx>
        <c:axId val="32674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