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55694"/>
        <c:axId val="99701232"/>
      </c:scatterChart>
      <c:valAx>
        <c:axId val="3935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232"/>
        <c:crossesAt val="0"/>
        <c:crossBetween val="midCat"/>
      </c:valAx>
      <c:valAx>
        <c:axId val="9970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5354"/>
        <c:axId val="13772676"/>
      </c:scatterChart>
      <c:valAx>
        <c:axId val="6705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76"/>
        <c:crossesAt val="0"/>
        <c:crossBetween val="midCat"/>
      </c:valAx>
      <c:valAx>
        <c:axId val="1377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